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ENGINEERING INDUSTRIES</t>
  </si>
  <si>
    <t xml:space="preserve">الصناعات الهندسية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6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8</v>
      </c>
      <c r="F6" s="17" t="n">
        <v>1.8</v>
      </c>
      <c r="G6" s="17" t="n">
        <v>1.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0</v>
      </c>
      <c r="F7" s="19" t="n">
        <v>0</v>
      </c>
      <c r="G7" s="19" t="n">
        <v>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0</v>
      </c>
      <c r="F8" s="19" t="n">
        <v>0</v>
      </c>
      <c r="G8" s="19" t="n">
        <v>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0</v>
      </c>
      <c r="F9" s="19" t="n">
        <v>0</v>
      </c>
      <c r="G9" s="19" t="n">
        <v>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7117236</v>
      </c>
      <c r="F10" s="19" t="n">
        <v>7117236</v>
      </c>
      <c r="G10" s="19" t="n">
        <v>14175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f aca="false">+E6*E10</f>
        <v>12811024.8</v>
      </c>
      <c r="F11" s="19" t="n">
        <f aca="false">+F6*F10</f>
        <v>12811024.8</v>
      </c>
      <c r="G11" s="19" t="n">
        <v>2551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400800</v>
      </c>
      <c r="F16" s="31" t="n">
        <v>8773</v>
      </c>
      <c r="G16" s="31" t="n">
        <v>1307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326629</v>
      </c>
      <c r="F17" s="33" t="n">
        <v>342295</v>
      </c>
      <c r="G17" s="33" t="n">
        <v>176179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519754</v>
      </c>
      <c r="F21" s="33" t="n">
        <v>1398374</v>
      </c>
      <c r="G21" s="33" t="n">
        <v>167487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364901</v>
      </c>
      <c r="F23" s="33" t="n">
        <v>1847817</v>
      </c>
      <c r="G23" s="33" t="n">
        <v>199249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9605321</v>
      </c>
      <c r="F25" s="33" t="n">
        <v>10116778</v>
      </c>
      <c r="G25" s="33" t="n">
        <v>10860189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771638</v>
      </c>
      <c r="F26" s="33" t="n">
        <v>771638</v>
      </c>
      <c r="G26" s="33" t="n">
        <v>771638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0376959</v>
      </c>
      <c r="F28" s="33" t="n">
        <v>10888416</v>
      </c>
      <c r="G28" s="33" t="n">
        <v>11631827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2741860</v>
      </c>
      <c r="F30" s="37" t="n">
        <v>12736233</v>
      </c>
      <c r="G30" s="37" t="n">
        <v>13624320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33000</v>
      </c>
      <c r="F34" s="31" t="n">
        <v>529743</v>
      </c>
      <c r="G34" s="31" t="n">
        <v>53458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299317</v>
      </c>
      <c r="F35" s="33" t="n">
        <v>1184585</v>
      </c>
      <c r="G35" s="33" t="n">
        <v>1071479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167979</v>
      </c>
      <c r="F37" s="33" t="n">
        <v>126000</v>
      </c>
      <c r="G37" s="33" t="n">
        <v>12600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244203</v>
      </c>
      <c r="F38" s="33" t="n">
        <v>2303743</v>
      </c>
      <c r="G38" s="33" t="n">
        <v>204518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27216</v>
      </c>
      <c r="G39" s="33" t="n">
        <v>48472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7479950</v>
      </c>
      <c r="F40" s="33" t="n">
        <v>7479950</v>
      </c>
      <c r="G40" s="33" t="n">
        <v>747995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950717</v>
      </c>
      <c r="F41" s="33" t="n">
        <v>581834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1674870</v>
      </c>
      <c r="F42" s="37" t="n">
        <v>10392743</v>
      </c>
      <c r="G42" s="37" t="n">
        <v>957360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117236</v>
      </c>
      <c r="F45" s="31" t="n">
        <v>7117236</v>
      </c>
      <c r="G45" s="31" t="n">
        <v>15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7117236</v>
      </c>
      <c r="F46" s="33" t="n">
        <v>7117236</v>
      </c>
      <c r="G46" s="33" t="n">
        <v>14175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7117236</v>
      </c>
      <c r="F47" s="33" t="n">
        <v>7117236</v>
      </c>
      <c r="G47" s="33" t="n">
        <v>14175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0</v>
      </c>
      <c r="F48" s="33" t="n">
        <v>0</v>
      </c>
      <c r="G48" s="33" t="n">
        <v>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6050246</v>
      </c>
      <c r="F57" s="33" t="n">
        <v>-4773746</v>
      </c>
      <c r="G57" s="33" t="n">
        <v>-10124287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66990</v>
      </c>
      <c r="F58" s="33" t="n">
        <v>2343490</v>
      </c>
      <c r="G58" s="33" t="n">
        <v>405071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2741860</v>
      </c>
      <c r="F60" s="37" t="n">
        <v>12736233</v>
      </c>
      <c r="G60" s="37" t="n">
        <v>13624320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59065</v>
      </c>
      <c r="F64" s="31" t="n">
        <v>1422487</v>
      </c>
      <c r="G64" s="31" t="n">
        <v>1780247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536475</v>
      </c>
      <c r="F65" s="33" t="n">
        <v>2067013</v>
      </c>
      <c r="G65" s="33" t="n">
        <v>216919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277410</v>
      </c>
      <c r="F66" s="33" t="n">
        <v>-644526</v>
      </c>
      <c r="G66" s="33" t="n">
        <v>-38894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42040</v>
      </c>
      <c r="F67" s="33" t="n">
        <v>377275</v>
      </c>
      <c r="G67" s="33" t="n">
        <v>43111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4581</v>
      </c>
      <c r="F68" s="33" t="n">
        <v>73658</v>
      </c>
      <c r="G68" s="33" t="n">
        <v>8678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527347</v>
      </c>
      <c r="F69" s="33" t="n">
        <v>759512</v>
      </c>
      <c r="G69" s="33" t="n">
        <v>766941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674031</v>
      </c>
      <c r="F71" s="33" t="n">
        <v>-1095459</v>
      </c>
      <c r="G71" s="33" t="n">
        <v>-906848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9354</v>
      </c>
      <c r="F72" s="33" t="n">
        <v>3341</v>
      </c>
      <c r="G72" s="33" t="n">
        <v>734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644677</v>
      </c>
      <c r="F74" s="33" t="n">
        <v>-1092118</v>
      </c>
      <c r="G74" s="33" t="n">
        <v>-906114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631823</v>
      </c>
      <c r="F75" s="33" t="n">
        <v>615105</v>
      </c>
      <c r="G75" s="33" t="n">
        <v>46400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1276500</v>
      </c>
      <c r="F76" s="33" t="n">
        <v>-1707223</v>
      </c>
      <c r="G76" s="33" t="n">
        <v>-137011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/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1276500</v>
      </c>
      <c r="F81" s="33" t="n">
        <v>-1707223</v>
      </c>
      <c r="G81" s="33" t="n">
        <v>-1370115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1276500</v>
      </c>
      <c r="F83" s="37" t="n">
        <v>-1707223</v>
      </c>
      <c r="G83" s="37" t="n">
        <v>-1370115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8773</v>
      </c>
      <c r="F87" s="31" t="n">
        <v>13078</v>
      </c>
      <c r="G87" s="31" t="n">
        <v>8391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090461</v>
      </c>
      <c r="F88" s="33" t="n">
        <v>-6476</v>
      </c>
      <c r="G88" s="33" t="n">
        <v>-26541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5890</v>
      </c>
      <c r="F89" s="33" t="n">
        <v>-16101</v>
      </c>
      <c r="G89" s="33" t="n">
        <v>-3013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498378</v>
      </c>
      <c r="F90" s="33" t="n">
        <v>18272</v>
      </c>
      <c r="G90" s="33" t="n">
        <v>30023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00800</v>
      </c>
      <c r="F91" s="37" t="n">
        <v>8773</v>
      </c>
      <c r="G91" s="37" t="n">
        <v>13078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0</v>
      </c>
      <c r="F95" s="14" t="n">
        <f aca="false">+F8*100/F10</f>
        <v>0</v>
      </c>
      <c r="G95" s="14" t="n">
        <f aca="false">+G8*100/G10</f>
        <v>0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17935333323217</v>
      </c>
      <c r="F96" s="17" t="n">
        <f aca="false">+F83/F10</f>
        <v>-0.239871629941736</v>
      </c>
      <c r="G96" s="17" t="n">
        <f aca="false">+G83/G10</f>
        <v>-0.096657142857142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14991634392902</v>
      </c>
      <c r="F98" s="17" t="n">
        <f aca="false">+F58/F10</f>
        <v>0.32926967716119</v>
      </c>
      <c r="G98" s="17" t="n">
        <f aca="false">+G58/G10</f>
        <v>0.285764585537919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10.0360554641598</v>
      </c>
      <c r="F99" s="17" t="n">
        <f aca="false">+F11/F83</f>
        <v>-7.50401371115549</v>
      </c>
      <c r="G99" s="17" t="n">
        <f aca="false">+G11/G83</f>
        <v>-18.6225243866391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2.0066962202083</v>
      </c>
      <c r="F102" s="50" t="n">
        <f aca="false">+F11/F58</f>
        <v>5.46664368100568</v>
      </c>
      <c r="G102" s="50" t="n">
        <f aca="false">+G11/G58</f>
        <v>6.2988910841128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22.0330165638788</v>
      </c>
      <c r="F104" s="55" t="n">
        <f aca="false">+F66*100/F64</f>
        <v>-45.3097989647709</v>
      </c>
      <c r="G104" s="55" t="n">
        <f aca="false">+G66*100/G64</f>
        <v>-21.847811006000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51.2028370258883</v>
      </c>
      <c r="F105" s="56" t="n">
        <f aca="false">+F74*100/F64</f>
        <v>-76.7752534821056</v>
      </c>
      <c r="G105" s="56" t="n">
        <f aca="false">+G74*100/G64</f>
        <v>-50.8982180562585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01.384757736892</v>
      </c>
      <c r="F106" s="56" t="n">
        <f aca="false">+F81*100/F64</f>
        <v>-120.016773439757</v>
      </c>
      <c r="G106" s="56" t="n">
        <f aca="false">+G81*100/G64</f>
        <v>-76.962073240398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5.05952035260158</v>
      </c>
      <c r="F107" s="56" t="n">
        <f aca="false">(F81+F75)*100/F30</f>
        <v>-8.57489023638308</v>
      </c>
      <c r="G107" s="56" t="n">
        <f aca="false">(G81+G75)*100/G30</f>
        <v>-6.6507099069898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119.635610455581</v>
      </c>
      <c r="F108" s="57" t="n">
        <f aca="false">+F83*100/F58</f>
        <v>-72.8495961151957</v>
      </c>
      <c r="G108" s="57" t="n">
        <f aca="false">+G83*100/G58</f>
        <v>-33.824045297704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91.6261048230007</v>
      </c>
      <c r="F110" s="14" t="n">
        <f aca="false">+F42*100/F30</f>
        <v>81.5998184078448</v>
      </c>
      <c r="G110" s="14" t="n">
        <f aca="false">+G42*100/G30</f>
        <v>70.2685124835588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.37389517699928</v>
      </c>
      <c r="F111" s="17" t="n">
        <f aca="false">+(F58+F59)*100/F30</f>
        <v>18.4001815921552</v>
      </c>
      <c r="G111" s="17" t="n">
        <f aca="false">+(G58+G59)*100/G30</f>
        <v>29.731487516441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1.02034430528803</v>
      </c>
      <c r="F112" s="50" t="n">
        <f aca="false">+F74/F75</f>
        <v>-1.77549849212736</v>
      </c>
      <c r="G112" s="50" t="n">
        <f aca="false">+G74/G75</f>
        <v>-1.95282768787136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0988132815774149</v>
      </c>
      <c r="F114" s="14" t="n">
        <f aca="false">+F64/F30</f>
        <v>0.11168820482477</v>
      </c>
      <c r="G114" s="14" t="n">
        <f aca="false">+G64/G30</f>
        <v>0.130666851630026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12133275268795</v>
      </c>
      <c r="F115" s="17" t="n">
        <f aca="false">+F64/F28</f>
        <v>0.130642234830117</v>
      </c>
      <c r="G115" s="17" t="n">
        <f aca="false">+G64/G28</f>
        <v>0.15304964559737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0.4315315912443</v>
      </c>
      <c r="F116" s="50" t="n">
        <f aca="false">+F64/F119</f>
        <v>-3.11999535012261</v>
      </c>
      <c r="G116" s="50" t="n">
        <f aca="false">+G64/G119</f>
        <v>-33.785906779017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05378212220552</v>
      </c>
      <c r="F118" s="14" t="n">
        <f aca="false">+F23/F38</f>
        <v>0.802093375867013</v>
      </c>
      <c r="G118" s="14" t="n">
        <f aca="false">+G23/G38</f>
        <v>0.974236071553429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20698</v>
      </c>
      <c r="F119" s="62" t="n">
        <f aca="false">+F23-F38</f>
        <v>-455926</v>
      </c>
      <c r="G119" s="62" t="n">
        <f aca="false">+G23-G38</f>
        <v>-5269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49:12Z</dcterms:modified>
  <cp:revision>0</cp:revision>
  <dc:subject/>
  <dc:title/>
</cp:coreProperties>
</file>